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1 .06.2017  № 24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26" activeCellId="0" sqref="B26:C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16365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16365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12733.4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12733.4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12733.4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20284.7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PC</cp:lastModifiedBy>
  <cp:lastPrinted>2017-03-22T07:26:36Z</cp:lastPrinted>
  <dcterms:modified xsi:type="dcterms:W3CDTF">2017-06-21T09:33:56Z</dcterms:modified>
  <cp:revision>0</cp:revision>
  <dc:subject/>
  <dc:title/>
</cp:coreProperties>
</file>