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__03.2020 №___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75" colorId="64" zoomScale="80" zoomScaleNormal="100" zoomScalePageLayoutView="80" workbookViewId="0">
      <selection pane="topLeft" activeCell="H78" activeCellId="0" sqref="H7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264.8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786.8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786.8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60.5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60.5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1.9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1.9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70.9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70.9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46.5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46.5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1351.7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1351.7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03.7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03.5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03.5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4396.6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4396.6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4396.6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4616.5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03-12T11:06:12Z</dcterms:modified>
  <cp:revision>0</cp:revision>
  <dc:subject/>
  <dc:title/>
</cp:coreProperties>
</file>