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0
к приложению 2</t>
  </si>
  <si>
    <t xml:space="preserve">Глава Углеродовского</t>
  </si>
  <si>
    <t xml:space="preserve">город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Руководитель             __________             ____________________   </t>
  </si>
  <si>
    <t xml:space="preserve">(уполномоченное лицо)      (подпись)                      (расшифровка подписи)      </t>
  </si>
  <si>
    <t xml:space="preserve">Согласовано: Ведущий специалист главный бухгалтер    _____________   _____________________</t>
  </si>
  <si>
    <t xml:space="preserve">(подпись)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           (подпись)                   (расшифровка подписи)</t>
  </si>
  <si>
    <t xml:space="preserve">*) за счет средств резервного фонда бюджета поселения – фонд «05», на обеспечение жильем молодых семей - фонд "12", публичные нормативные обязательства, финансируемые из средств бюджета поселения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6B46~1/LOCALS~1/Temp/_PA68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27.14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9.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4.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4-06-30T12:56:59Z</cp:lastPrinted>
  <dcterms:modified xsi:type="dcterms:W3CDTF">2015-02-19T11:02:44Z</dcterms:modified>
  <cp:revision>0</cp:revision>
  <dc:subject/>
  <dc:title/>
</cp:coreProperties>
</file>